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10326"/>
        <c:axId val="4042488"/>
      </c:scatterChart>
      <c:valAx>
        <c:axId val="1681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88"/>
        <c:crossesAt val="0"/>
        <c:crossBetween val="midCat"/>
      </c:valAx>
      <c:valAx>
        <c:axId val="404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12562"/>
        <c:axId val="78561029"/>
      </c:scatterChart>
      <c:valAx>
        <c:axId val="7691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029"/>
        <c:crossesAt val="0"/>
        <c:crossBetween val="midCat"/>
      </c:valAx>
      <c:valAx>
        <c:axId val="7856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59863"/>
        <c:axId val="11305335"/>
      </c:scatterChart>
      <c:valAx>
        <c:axId val="8665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335"/>
        <c:crossesAt val="0"/>
        <c:crossBetween val="midCat"/>
      </c:valAx>
      <c:valAx>
        <c:axId val="1130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34162"/>
        <c:axId val="64108088"/>
      </c:scatterChart>
      <c:valAx>
        <c:axId val="7093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088"/>
        <c:crossesAt val="0"/>
        <c:crossBetween val="midCat"/>
      </c:valAx>
      <c:valAx>
        <c:axId val="6410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