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9583025"/>
        <c:axId val="15542776"/>
      </c:barChart>
      <c:catAx>
        <c:axId val="595830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5542776"/>
        <c:crossesAt val="0"/>
        <c:auto val="1"/>
        <c:lblAlgn val="ctr"/>
        <c:lblOffset val="100"/>
        <c:noMultiLvlLbl val="0"/>
      </c:catAx>
      <c:valAx>
        <c:axId val="1554277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58302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9851240"/>
        <c:axId val="98538636"/>
      </c:barChart>
      <c:catAx>
        <c:axId val="798512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8538636"/>
        <c:crossesAt val="0"/>
        <c:auto val="1"/>
        <c:lblAlgn val="ctr"/>
        <c:lblOffset val="100"/>
        <c:noMultiLvlLbl val="0"/>
      </c:catAx>
      <c:valAx>
        <c:axId val="9853863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98512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