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243081"/>
        <c:axId val="19704481"/>
      </c:barChart>
      <c:catAx>
        <c:axId val="12243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704481"/>
        <c:crossesAt val="0"/>
        <c:auto val="1"/>
        <c:lblAlgn val="ctr"/>
        <c:lblOffset val="100"/>
        <c:noMultiLvlLbl val="0"/>
      </c:catAx>
      <c:valAx>
        <c:axId val="197044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2430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530345"/>
        <c:axId val="22359388"/>
      </c:barChart>
      <c:catAx>
        <c:axId val="55530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359388"/>
        <c:crossesAt val="0"/>
        <c:auto val="1"/>
        <c:lblAlgn val="ctr"/>
        <c:lblOffset val="100"/>
        <c:noMultiLvlLbl val="0"/>
      </c:catAx>
      <c:valAx>
        <c:axId val="223593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5303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