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2.9</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5.25"/>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64258</c:v>
                </c:pt>
                <c:pt idx="1">
                  <c:v>2.81332</c:v>
                </c:pt>
                <c:pt idx="2">
                  <c:v>5.1825</c:v>
                </c:pt>
                <c:pt idx="3">
                  <c:v>6.20189</c:v>
                </c:pt>
                <c:pt idx="4">
                  <c:v>18.87837</c:v>
                </c:pt>
                <c:pt idx="5">
                  <c:v>7.02344</c:v>
                </c:pt>
                <c:pt idx="6">
                  <c:v>0.35225</c:v>
                </c:pt>
                <c:pt idx="7">
                  <c:v>9.66463</c:v>
                </c:pt>
                <c:pt idx="8">
                  <c:v>1.03882</c:v>
                </c:pt>
                <c:pt idx="9">
                  <c:v>4.07508</c:v>
                </c:pt>
                <c:pt idx="10">
                  <c:v>1.40134</c:v>
                </c:pt>
                <c:pt idx="11">
                  <c:v>6.3244</c:v>
                </c:pt>
                <c:pt idx="12">
                  <c:v>1.367</c:v>
                </c:pt>
                <c:pt idx="13">
                  <c:v>3.65925</c:v>
                </c:pt>
                <c:pt idx="14">
                  <c:v>0.2396</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77341</c:v>
                </c:pt>
                <c:pt idx="1">
                  <c:v>0.95933</c:v>
                </c:pt>
                <c:pt idx="2">
                  <c:v>3.53805</c:v>
                </c:pt>
                <c:pt idx="3">
                  <c:v>0</c:v>
                </c:pt>
                <c:pt idx="4">
                  <c:v>3.11882</c:v>
                </c:pt>
                <c:pt idx="5">
                  <c:v>0.78898</c:v>
                </c:pt>
                <c:pt idx="6">
                  <c:v>0.36977</c:v>
                </c:pt>
                <c:pt idx="7">
                  <c:v>3.1177</c:v>
                </c:pt>
                <c:pt idx="8">
                  <c:v>0.78661</c:v>
                </c:pt>
                <c:pt idx="9">
                  <c:v>3.11416</c:v>
                </c:pt>
                <c:pt idx="10">
                  <c:v>0.95511</c:v>
                </c:pt>
                <c:pt idx="11">
                  <c:v>3.83706</c:v>
                </c:pt>
                <c:pt idx="12">
                  <c:v>1.44858</c:v>
                </c:pt>
                <c:pt idx="13">
                  <c:v>2.31606</c:v>
                </c:pt>
                <c:pt idx="14">
                  <c:v>0.03652</c:v>
                </c:pt>
              </c:numCache>
            </c:numRef>
          </c:val>
        </c:ser>
        <c:gapWidth val="150"/>
        <c:overlap val="0"/>
        <c:axId val="87609197"/>
        <c:axId val="19479718"/>
      </c:barChart>
      <c:catAx>
        <c:axId val="876091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479718"/>
        <c:crossesAt val="0"/>
        <c:auto val="1"/>
        <c:lblAlgn val="ctr"/>
        <c:lblOffset val="100"/>
        <c:noMultiLvlLbl val="0"/>
      </c:catAx>
      <c:valAx>
        <c:axId val="194797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609197"/>
        <c:crossesAt val="1"/>
        <c:crossBetween val="midCat"/>
        <c:majorUnit val="1"/>
        <c:minorUnit val="1"/>
      </c:valAx>
      <c:spPr>
        <a:noFill/>
        <a:ln w="12600">
          <a:solidFill>
            <a:srgbClr val="808080"/>
          </a:solidFill>
          <a:round/>
        </a:ln>
      </c:spPr>
    </c:plotArea>
    <c:legend>
      <c:legendPos val="r"/>
      <c:layout>
        <c:manualLayout>
          <c:xMode val="edge"/>
          <c:yMode val="edge"/>
          <c:x val="0.84"/>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209795</c:v>
                </c:pt>
                <c:pt idx="9">
                  <c:v>12466925</c:v>
                </c:pt>
                <c:pt idx="10">
                  <c:v>40620715</c:v>
                </c:pt>
                <c:pt idx="11">
                  <c:v>15731675</c:v>
                </c:pt>
                <c:pt idx="12">
                  <c:v>57999360</c:v>
                </c:pt>
                <c:pt idx="13">
                  <c:v>29818880</c:v>
                </c:pt>
                <c:pt idx="14">
                  <c:v>9000256</c:v>
                </c:pt>
              </c:numCache>
            </c:numRef>
          </c:val>
        </c:ser>
        <c:gapWidth val="150"/>
        <c:overlap val="0"/>
        <c:axId val="71011397"/>
        <c:axId val="64129903"/>
      </c:barChart>
      <c:catAx>
        <c:axId val="710113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64129903"/>
        <c:crossesAt val="0"/>
        <c:auto val="1"/>
        <c:lblAlgn val="ctr"/>
        <c:lblOffset val="100"/>
        <c:noMultiLvlLbl val="0"/>
      </c:catAx>
      <c:valAx>
        <c:axId val="641299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0113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64258</v>
      </c>
      <c r="D8" s="9" t="n">
        <v>0.77341</v>
      </c>
      <c r="E8" s="10" t="n">
        <v>42583208</v>
      </c>
    </row>
    <row r="9" s="6" customFormat="true" ht="14.25" hidden="false" customHeight="true" outlineLevel="0" collapsed="false">
      <c r="A9" s="7" t="s">
        <v>10</v>
      </c>
      <c r="B9" s="8" t="s">
        <v>11</v>
      </c>
      <c r="C9" s="9" t="n">
        <v>2.81332</v>
      </c>
      <c r="D9" s="9" t="n">
        <v>0.95933</v>
      </c>
      <c r="E9" s="10" t="n">
        <v>56582932</v>
      </c>
    </row>
    <row r="10" s="6" customFormat="true" ht="14.25" hidden="false" customHeight="true" outlineLevel="0" collapsed="false">
      <c r="A10" s="7" t="s">
        <v>12</v>
      </c>
      <c r="B10" s="8" t="s">
        <v>13</v>
      </c>
      <c r="C10" s="9" t="n">
        <v>5.1825</v>
      </c>
      <c r="D10" s="9" t="n">
        <v>3.53805</v>
      </c>
      <c r="E10" s="10" t="n">
        <v>834003968</v>
      </c>
    </row>
    <row r="11" s="6" customFormat="true" ht="14.25" hidden="false" customHeight="true" outlineLevel="0" collapsed="false">
      <c r="A11" s="7" t="s">
        <v>14</v>
      </c>
      <c r="B11" s="8" t="s">
        <v>15</v>
      </c>
      <c r="C11" s="9" t="n">
        <v>6.20189</v>
      </c>
      <c r="D11" s="9" t="n">
        <v>0</v>
      </c>
      <c r="E11" s="10" t="n">
        <v>621281280</v>
      </c>
    </row>
    <row r="12" s="6" customFormat="true" ht="14.25" hidden="false" customHeight="true" outlineLevel="0" collapsed="false">
      <c r="A12" s="7" t="s">
        <v>16</v>
      </c>
      <c r="B12" s="8" t="s">
        <v>17</v>
      </c>
      <c r="C12" s="9" t="n">
        <v>18.87837</v>
      </c>
      <c r="D12" s="9" t="n">
        <v>3.11882</v>
      </c>
      <c r="E12" s="10" t="n">
        <v>88137728</v>
      </c>
    </row>
    <row r="13" s="6" customFormat="true" ht="14.25" hidden="false" customHeight="true" outlineLevel="0" collapsed="false">
      <c r="A13" s="7" t="s">
        <v>18</v>
      </c>
      <c r="B13" s="8" t="s">
        <v>19</v>
      </c>
      <c r="C13" s="9" t="n">
        <v>7.02344</v>
      </c>
      <c r="D13" s="9" t="n">
        <v>0.78898</v>
      </c>
      <c r="E13" s="10" t="n">
        <v>52523008</v>
      </c>
    </row>
    <row r="14" s="6" customFormat="true" ht="14.25" hidden="false" customHeight="true" outlineLevel="0" collapsed="false">
      <c r="A14" s="7" t="s">
        <v>20</v>
      </c>
      <c r="B14" s="8" t="s">
        <v>21</v>
      </c>
      <c r="C14" s="9" t="n">
        <v>0.35225</v>
      </c>
      <c r="D14" s="9" t="n">
        <v>0.36977</v>
      </c>
      <c r="E14" s="10" t="n">
        <v>40002048</v>
      </c>
    </row>
    <row r="15" s="6" customFormat="true" ht="14.25" hidden="false" customHeight="true" outlineLevel="0" collapsed="false">
      <c r="A15" s="7" t="s">
        <v>22</v>
      </c>
      <c r="B15" s="8" t="s">
        <v>23</v>
      </c>
      <c r="C15" s="9" t="n">
        <v>9.66463</v>
      </c>
      <c r="D15" s="9" t="n">
        <v>3.1177</v>
      </c>
      <c r="E15" s="10" t="n">
        <v>41938944</v>
      </c>
    </row>
    <row r="16" s="6" customFormat="true" ht="14.25" hidden="false" customHeight="true" outlineLevel="0" collapsed="false">
      <c r="A16" s="7" t="s">
        <v>24</v>
      </c>
      <c r="B16" s="8" t="s">
        <v>25</v>
      </c>
      <c r="C16" s="9" t="n">
        <v>1.03882</v>
      </c>
      <c r="D16" s="9" t="n">
        <v>0.78661</v>
      </c>
      <c r="E16" s="10" t="n">
        <v>32209795</v>
      </c>
    </row>
    <row r="17" s="6" customFormat="true" ht="14.25" hidden="false" customHeight="true" outlineLevel="0" collapsed="false">
      <c r="A17" s="7" t="s">
        <v>26</v>
      </c>
      <c r="B17" s="8" t="s">
        <v>27</v>
      </c>
      <c r="C17" s="9" t="n">
        <v>4.07508</v>
      </c>
      <c r="D17" s="9" t="n">
        <v>3.11416</v>
      </c>
      <c r="E17" s="10" t="n">
        <v>12466925</v>
      </c>
    </row>
    <row r="18" s="6" customFormat="true" ht="14.25" hidden="false" customHeight="true" outlineLevel="0" collapsed="false">
      <c r="A18" s="7" t="s">
        <v>28</v>
      </c>
      <c r="B18" s="8" t="s">
        <v>29</v>
      </c>
      <c r="C18" s="9" t="n">
        <v>1.40134</v>
      </c>
      <c r="D18" s="9" t="n">
        <v>0.95511</v>
      </c>
      <c r="E18" s="10" t="n">
        <v>40620715</v>
      </c>
    </row>
    <row r="19" s="6" customFormat="true" ht="14.25" hidden="false" customHeight="true" outlineLevel="0" collapsed="false">
      <c r="A19" s="7" t="s">
        <v>30</v>
      </c>
      <c r="B19" s="8" t="s">
        <v>31</v>
      </c>
      <c r="C19" s="9" t="n">
        <v>6.3244</v>
      </c>
      <c r="D19" s="9" t="n">
        <v>3.83706</v>
      </c>
      <c r="E19" s="10" t="n">
        <v>15731675</v>
      </c>
    </row>
    <row r="20" s="6" customFormat="true" ht="14.25" hidden="false" customHeight="true" outlineLevel="0" collapsed="false">
      <c r="A20" s="7" t="s">
        <v>32</v>
      </c>
      <c r="B20" s="8" t="s">
        <v>33</v>
      </c>
      <c r="C20" s="9" t="n">
        <v>1.367</v>
      </c>
      <c r="D20" s="9" t="n">
        <v>1.44858</v>
      </c>
      <c r="E20" s="10" t="n">
        <v>57999360</v>
      </c>
    </row>
    <row r="21" s="6" customFormat="true" ht="14.25" hidden="false" customHeight="true" outlineLevel="0" collapsed="false">
      <c r="A21" s="7" t="s">
        <v>34</v>
      </c>
      <c r="B21" s="8" t="s">
        <v>35</v>
      </c>
      <c r="C21" s="9" t="n">
        <v>3.65925</v>
      </c>
      <c r="D21" s="9" t="n">
        <v>2.31606</v>
      </c>
      <c r="E21" s="10" t="n">
        <v>29818880</v>
      </c>
    </row>
    <row r="22" s="6" customFormat="true" ht="14.25" hidden="false" customHeight="true" outlineLevel="0" collapsed="false">
      <c r="A22" s="7" t="s">
        <v>36</v>
      </c>
      <c r="B22" s="8" t="s">
        <v>37</v>
      </c>
      <c r="C22" s="9" t="n">
        <v>0.2396</v>
      </c>
      <c r="D22" s="9" t="n">
        <v>0.03652</v>
      </c>
      <c r="E22" s="10" t="n">
        <v>9000256</v>
      </c>
    </row>
    <row r="23" customFormat="false" ht="27" hidden="false" customHeight="true" outlineLevel="0" collapsed="false">
      <c r="A23" s="11" t="s">
        <v>38</v>
      </c>
      <c r="B23" s="11"/>
      <c r="C23" s="11"/>
      <c r="D23" s="11"/>
      <c r="E23" s="11"/>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06-17T04:56:13Z</cp:lastPrinted>
  <dcterms:modified xsi:type="dcterms:W3CDTF">2008-06-17T04:56:42Z</dcterms:modified>
  <cp:revision>0</cp:revision>
  <dc:subject/>
  <dc:title>Benchmark Test of DBM Brothers</dc:title>
</cp:coreProperties>
</file>