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580625"/>
        <c:axId val="62032315"/>
      </c:barChart>
      <c:catAx>
        <c:axId val="89580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032315"/>
        <c:crossesAt val="0"/>
        <c:auto val="1"/>
        <c:lblAlgn val="ctr"/>
        <c:lblOffset val="100"/>
        <c:noMultiLvlLbl val="0"/>
      </c:catAx>
      <c:valAx>
        <c:axId val="620323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5806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88107"/>
        <c:axId val="533819"/>
      </c:barChart>
      <c:catAx>
        <c:axId val="21988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3819"/>
        <c:crossesAt val="0"/>
        <c:auto val="1"/>
        <c:lblAlgn val="ctr"/>
        <c:lblOffset val="100"/>
        <c:noMultiLvlLbl val="0"/>
      </c:catAx>
      <c:valAx>
        <c:axId val="5338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88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