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9102"/>
        <c:axId val="73716638"/>
      </c:scatterChart>
      <c:valAx>
        <c:axId val="4875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638"/>
        <c:crossesAt val="0"/>
        <c:crossBetween val="midCat"/>
      </c:valAx>
      <c:valAx>
        <c:axId val="7371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9502"/>
        <c:axId val="36081972"/>
      </c:scatterChart>
      <c:valAx>
        <c:axId val="9103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72"/>
        <c:crossesAt val="0"/>
        <c:crossBetween val="midCat"/>
      </c:valAx>
      <c:valAx>
        <c:axId val="3608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6808"/>
        <c:axId val="69509114"/>
      </c:scatterChart>
      <c:valAx>
        <c:axId val="5442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114"/>
        <c:crossesAt val="0"/>
        <c:crossBetween val="midCat"/>
      </c:valAx>
      <c:valAx>
        <c:axId val="6950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818"/>
        <c:axId val="99751890"/>
      </c:scatterChart>
      <c:valAx>
        <c:axId val="116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890"/>
        <c:crossesAt val="0"/>
        <c:crossBetween val="midCat"/>
      </c:valAx>
      <c:valAx>
        <c:axId val="9975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