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011756"/>
        <c:axId val="19113178"/>
      </c:barChart>
      <c:catAx>
        <c:axId val="940117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9113178"/>
        <c:crossesAt val="0"/>
        <c:auto val="1"/>
        <c:lblAlgn val="ctr"/>
        <c:lblOffset val="100"/>
        <c:noMultiLvlLbl val="0"/>
      </c:catAx>
      <c:valAx>
        <c:axId val="1911317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01175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4622992"/>
        <c:axId val="91051013"/>
      </c:barChart>
      <c:catAx>
        <c:axId val="546229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051013"/>
        <c:crossesAt val="0"/>
        <c:auto val="1"/>
        <c:lblAlgn val="ctr"/>
        <c:lblOffset val="100"/>
        <c:noMultiLvlLbl val="0"/>
      </c:catAx>
      <c:valAx>
        <c:axId val="910510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6229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