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1152411"/>
        <c:axId val="88348046"/>
      </c:barChart>
      <c:catAx>
        <c:axId val="31152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348046"/>
        <c:crossesAt val="0"/>
        <c:auto val="1"/>
        <c:lblAlgn val="ctr"/>
        <c:lblOffset val="100"/>
        <c:noMultiLvlLbl val="0"/>
      </c:catAx>
      <c:valAx>
        <c:axId val="88348046"/>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15241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3831858"/>
        <c:axId val="69899682"/>
      </c:barChart>
      <c:catAx>
        <c:axId val="83831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899682"/>
        <c:crossesAt val="0"/>
        <c:auto val="1"/>
        <c:lblAlgn val="ctr"/>
        <c:lblOffset val="100"/>
        <c:noMultiLvlLbl val="0"/>
      </c:catAx>
      <c:valAx>
        <c:axId val="69899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831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