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9428259"/>
        <c:axId val="70075230"/>
      </c:barChart>
      <c:catAx>
        <c:axId val="39428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75230"/>
        <c:crossesAt val="0"/>
        <c:auto val="1"/>
        <c:lblAlgn val="ctr"/>
        <c:lblOffset val="100"/>
        <c:noMultiLvlLbl val="0"/>
      </c:catAx>
      <c:valAx>
        <c:axId val="70075230"/>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428259"/>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9456181"/>
        <c:axId val="66559169"/>
      </c:barChart>
      <c:catAx>
        <c:axId val="59456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59169"/>
        <c:crossesAt val="0"/>
        <c:auto val="1"/>
        <c:lblAlgn val="ctr"/>
        <c:lblOffset val="100"/>
        <c:noMultiLvlLbl val="0"/>
      </c:catAx>
      <c:valAx>
        <c:axId val="665591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456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