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25874781"/>
        <c:axId val="88106155"/>
      </c:barChart>
      <c:catAx>
        <c:axId val="25874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106155"/>
        <c:crossesAt val="0"/>
        <c:auto val="1"/>
        <c:lblAlgn val="ctr"/>
        <c:lblOffset val="100"/>
        <c:noMultiLvlLbl val="0"/>
      </c:catAx>
      <c:valAx>
        <c:axId val="88106155"/>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874781"/>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56034431"/>
        <c:axId val="11741936"/>
      </c:barChart>
      <c:catAx>
        <c:axId val="560344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741936"/>
        <c:crossesAt val="0"/>
        <c:auto val="1"/>
        <c:lblAlgn val="ctr"/>
        <c:lblOffset val="100"/>
        <c:noMultiLvlLbl val="0"/>
      </c:catAx>
      <c:valAx>
        <c:axId val="117419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0344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