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55338"/>
        <c:axId val="16839530"/>
      </c:barChart>
      <c:catAx>
        <c:axId val="479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9530"/>
        <c:crossesAt val="0"/>
        <c:auto val="1"/>
        <c:lblAlgn val="ctr"/>
        <c:lblOffset val="100"/>
        <c:noMultiLvlLbl val="0"/>
      </c:catAx>
      <c:valAx>
        <c:axId val="168395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5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33991"/>
        <c:axId val="58351126"/>
      </c:barChart>
      <c:catAx>
        <c:axId val="6593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1126"/>
        <c:crossesAt val="0"/>
        <c:auto val="1"/>
        <c:lblAlgn val="ctr"/>
        <c:lblOffset val="100"/>
        <c:noMultiLvlLbl val="0"/>
      </c:catAx>
      <c:valAx>
        <c:axId val="58351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22204"/>
        <c:axId val="1554734"/>
      </c:barChart>
      <c:catAx>
        <c:axId val="7772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734"/>
        <c:crossesAt val="0"/>
        <c:auto val="1"/>
        <c:lblAlgn val="ctr"/>
        <c:lblOffset val="100"/>
        <c:noMultiLvlLbl val="0"/>
      </c:catAx>
      <c:valAx>
        <c:axId val="1554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2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55208"/>
        <c:axId val="24097247"/>
      </c:barChart>
      <c:catAx>
        <c:axId val="8705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7247"/>
        <c:crossesAt val="0"/>
        <c:auto val="1"/>
        <c:lblAlgn val="ctr"/>
        <c:lblOffset val="100"/>
        <c:noMultiLvlLbl val="0"/>
      </c:catAx>
      <c:valAx>
        <c:axId val="24097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5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32538"/>
        <c:axId val="64202237"/>
      </c:barChart>
      <c:catAx>
        <c:axId val="2843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2237"/>
        <c:crossesAt val="0"/>
        <c:auto val="1"/>
        <c:lblAlgn val="ctr"/>
        <c:lblOffset val="100"/>
        <c:noMultiLvlLbl val="0"/>
      </c:catAx>
      <c:valAx>
        <c:axId val="642022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2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98927"/>
        <c:axId val="5716576"/>
      </c:barChart>
      <c:catAx>
        <c:axId val="1619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576"/>
        <c:crossesAt val="0"/>
        <c:auto val="1"/>
        <c:lblAlgn val="ctr"/>
        <c:lblOffset val="100"/>
        <c:noMultiLvlLbl val="0"/>
      </c:catAx>
      <c:valAx>
        <c:axId val="5716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8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50133"/>
        <c:axId val="80507723"/>
      </c:barChart>
      <c:catAx>
        <c:axId val="53050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07723"/>
        <c:crossesAt val="0"/>
        <c:auto val="1"/>
        <c:lblAlgn val="ctr"/>
        <c:lblOffset val="100"/>
        <c:noMultiLvlLbl val="0"/>
      </c:catAx>
      <c:valAx>
        <c:axId val="80507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0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