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976130"/>
        <c:axId val="70615015"/>
      </c:barChart>
      <c:catAx>
        <c:axId val="2997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5015"/>
        <c:crossesAt val="0"/>
        <c:auto val="1"/>
        <c:lblAlgn val="ctr"/>
        <c:lblOffset val="100"/>
        <c:noMultiLvlLbl val="0"/>
      </c:catAx>
      <c:valAx>
        <c:axId val="706150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6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18636"/>
        <c:axId val="2048846"/>
      </c:barChart>
      <c:catAx>
        <c:axId val="5561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846"/>
        <c:crossesAt val="0"/>
        <c:auto val="1"/>
        <c:lblAlgn val="ctr"/>
        <c:lblOffset val="100"/>
        <c:noMultiLvlLbl val="0"/>
      </c:catAx>
      <c:valAx>
        <c:axId val="2048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8288"/>
        <c:axId val="25819583"/>
      </c:barChart>
      <c:catAx>
        <c:axId val="484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9583"/>
        <c:crossesAt val="0"/>
        <c:auto val="1"/>
        <c:lblAlgn val="ctr"/>
        <c:lblOffset val="100"/>
        <c:noMultiLvlLbl val="0"/>
      </c:catAx>
      <c:valAx>
        <c:axId val="25819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02815"/>
        <c:axId val="50220559"/>
      </c:barChart>
      <c:catAx>
        <c:axId val="2490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20559"/>
        <c:crossesAt val="0"/>
        <c:auto val="1"/>
        <c:lblAlgn val="ctr"/>
        <c:lblOffset val="100"/>
        <c:noMultiLvlLbl val="0"/>
      </c:catAx>
      <c:valAx>
        <c:axId val="502205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02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265238"/>
        <c:axId val="21468344"/>
      </c:barChart>
      <c:catAx>
        <c:axId val="7026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8344"/>
        <c:crossesAt val="0"/>
        <c:auto val="1"/>
        <c:lblAlgn val="ctr"/>
        <c:lblOffset val="100"/>
        <c:noMultiLvlLbl val="0"/>
      </c:catAx>
      <c:valAx>
        <c:axId val="21468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5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57833"/>
        <c:axId val="98180262"/>
      </c:barChart>
      <c:catAx>
        <c:axId val="7625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80262"/>
        <c:crossesAt val="0"/>
        <c:auto val="1"/>
        <c:lblAlgn val="ctr"/>
        <c:lblOffset val="100"/>
        <c:noMultiLvlLbl val="0"/>
      </c:catAx>
      <c:valAx>
        <c:axId val="981802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5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428444"/>
        <c:axId val="87294994"/>
      </c:barChart>
      <c:catAx>
        <c:axId val="72428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94994"/>
        <c:crossesAt val="0"/>
        <c:auto val="1"/>
        <c:lblAlgn val="ctr"/>
        <c:lblOffset val="100"/>
        <c:noMultiLvlLbl val="0"/>
      </c:catAx>
      <c:valAx>
        <c:axId val="872949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28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