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999532"/>
        <c:axId val="56641810"/>
      </c:barChart>
      <c:catAx>
        <c:axId val="51999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41810"/>
        <c:crossesAt val="0"/>
        <c:auto val="1"/>
        <c:lblAlgn val="ctr"/>
        <c:lblOffset val="100"/>
        <c:noMultiLvlLbl val="0"/>
      </c:catAx>
      <c:valAx>
        <c:axId val="566418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995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942633"/>
        <c:axId val="4354888"/>
      </c:barChart>
      <c:catAx>
        <c:axId val="40942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4888"/>
        <c:crossesAt val="0"/>
        <c:auto val="1"/>
        <c:lblAlgn val="ctr"/>
        <c:lblOffset val="100"/>
        <c:noMultiLvlLbl val="0"/>
      </c:catAx>
      <c:valAx>
        <c:axId val="43548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426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135092"/>
        <c:axId val="5032417"/>
      </c:barChart>
      <c:catAx>
        <c:axId val="80135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2417"/>
        <c:crossesAt val="0"/>
        <c:auto val="1"/>
        <c:lblAlgn val="ctr"/>
        <c:lblOffset val="100"/>
        <c:noMultiLvlLbl val="0"/>
      </c:catAx>
      <c:valAx>
        <c:axId val="50324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350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945720"/>
        <c:axId val="18714422"/>
      </c:barChart>
      <c:catAx>
        <c:axId val="22945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14422"/>
        <c:crossesAt val="0"/>
        <c:auto val="1"/>
        <c:lblAlgn val="ctr"/>
        <c:lblOffset val="100"/>
        <c:noMultiLvlLbl val="0"/>
      </c:catAx>
      <c:valAx>
        <c:axId val="187144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457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120465"/>
        <c:axId val="59256211"/>
      </c:barChart>
      <c:catAx>
        <c:axId val="30120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56211"/>
        <c:crossesAt val="0"/>
        <c:auto val="1"/>
        <c:lblAlgn val="ctr"/>
        <c:lblOffset val="100"/>
        <c:noMultiLvlLbl val="0"/>
      </c:catAx>
      <c:valAx>
        <c:axId val="592562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204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765396"/>
        <c:axId val="22502751"/>
      </c:barChart>
      <c:catAx>
        <c:axId val="17765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02751"/>
        <c:crossesAt val="0"/>
        <c:auto val="1"/>
        <c:lblAlgn val="ctr"/>
        <c:lblOffset val="100"/>
        <c:noMultiLvlLbl val="0"/>
      </c:catAx>
      <c:valAx>
        <c:axId val="225027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653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061113"/>
        <c:axId val="39699130"/>
      </c:barChart>
      <c:catAx>
        <c:axId val="780611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699130"/>
        <c:crossesAt val="0"/>
        <c:auto val="1"/>
        <c:lblAlgn val="ctr"/>
        <c:lblOffset val="100"/>
        <c:noMultiLvlLbl val="0"/>
      </c:catAx>
      <c:valAx>
        <c:axId val="396991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611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