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856550"/>
        <c:axId val="42519848"/>
      </c:barChart>
      <c:catAx>
        <c:axId val="1185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9848"/>
        <c:crossesAt val="0"/>
        <c:auto val="1"/>
        <c:lblAlgn val="ctr"/>
        <c:lblOffset val="100"/>
        <c:noMultiLvlLbl val="0"/>
      </c:catAx>
      <c:valAx>
        <c:axId val="425198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6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311733"/>
        <c:axId val="12320944"/>
      </c:barChart>
      <c:catAx>
        <c:axId val="8631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20944"/>
        <c:crossesAt val="0"/>
        <c:auto val="1"/>
        <c:lblAlgn val="ctr"/>
        <c:lblOffset val="100"/>
        <c:noMultiLvlLbl val="0"/>
      </c:catAx>
      <c:valAx>
        <c:axId val="12320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11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455035"/>
        <c:axId val="95507940"/>
      </c:barChart>
      <c:catAx>
        <c:axId val="2245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07940"/>
        <c:crossesAt val="0"/>
        <c:auto val="1"/>
        <c:lblAlgn val="ctr"/>
        <c:lblOffset val="100"/>
        <c:noMultiLvlLbl val="0"/>
      </c:catAx>
      <c:valAx>
        <c:axId val="95507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5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624046"/>
        <c:axId val="36634845"/>
      </c:barChart>
      <c:catAx>
        <c:axId val="4362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4845"/>
        <c:crossesAt val="0"/>
        <c:auto val="1"/>
        <c:lblAlgn val="ctr"/>
        <c:lblOffset val="100"/>
        <c:noMultiLvlLbl val="0"/>
      </c:catAx>
      <c:valAx>
        <c:axId val="36634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24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34518"/>
        <c:axId val="62484850"/>
      </c:barChart>
      <c:catAx>
        <c:axId val="603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4850"/>
        <c:crossesAt val="0"/>
        <c:auto val="1"/>
        <c:lblAlgn val="ctr"/>
        <c:lblOffset val="100"/>
        <c:noMultiLvlLbl val="0"/>
      </c:catAx>
      <c:valAx>
        <c:axId val="624848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4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849992"/>
        <c:axId val="52410148"/>
      </c:barChart>
      <c:catAx>
        <c:axId val="8984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10148"/>
        <c:crossesAt val="0"/>
        <c:auto val="1"/>
        <c:lblAlgn val="ctr"/>
        <c:lblOffset val="100"/>
        <c:noMultiLvlLbl val="0"/>
      </c:catAx>
      <c:valAx>
        <c:axId val="524101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49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21015"/>
        <c:axId val="78526867"/>
      </c:barChart>
      <c:catAx>
        <c:axId val="70210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526867"/>
        <c:crossesAt val="0"/>
        <c:auto val="1"/>
        <c:lblAlgn val="ctr"/>
        <c:lblOffset val="100"/>
        <c:noMultiLvlLbl val="0"/>
      </c:catAx>
      <c:valAx>
        <c:axId val="785268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10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