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977429"/>
        <c:axId val="24726224"/>
      </c:barChart>
      <c:catAx>
        <c:axId val="62977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26224"/>
        <c:crossesAt val="0"/>
        <c:auto val="1"/>
        <c:lblAlgn val="ctr"/>
        <c:lblOffset val="100"/>
        <c:noMultiLvlLbl val="0"/>
      </c:catAx>
      <c:valAx>
        <c:axId val="247262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774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917823"/>
        <c:axId val="69173331"/>
      </c:barChart>
      <c:catAx>
        <c:axId val="15917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73331"/>
        <c:crossesAt val="0"/>
        <c:auto val="1"/>
        <c:lblAlgn val="ctr"/>
        <c:lblOffset val="100"/>
        <c:noMultiLvlLbl val="0"/>
      </c:catAx>
      <c:valAx>
        <c:axId val="691733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178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967845"/>
        <c:axId val="32747437"/>
      </c:barChart>
      <c:catAx>
        <c:axId val="36967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47437"/>
        <c:crossesAt val="0"/>
        <c:auto val="1"/>
        <c:lblAlgn val="ctr"/>
        <c:lblOffset val="100"/>
        <c:noMultiLvlLbl val="0"/>
      </c:catAx>
      <c:valAx>
        <c:axId val="327474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678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780032"/>
        <c:axId val="66429298"/>
      </c:barChart>
      <c:catAx>
        <c:axId val="28780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29298"/>
        <c:crossesAt val="0"/>
        <c:auto val="1"/>
        <c:lblAlgn val="ctr"/>
        <c:lblOffset val="100"/>
        <c:noMultiLvlLbl val="0"/>
      </c:catAx>
      <c:valAx>
        <c:axId val="664292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800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884657"/>
        <c:axId val="65421690"/>
      </c:barChart>
      <c:catAx>
        <c:axId val="39884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21690"/>
        <c:crossesAt val="0"/>
        <c:auto val="1"/>
        <c:lblAlgn val="ctr"/>
        <c:lblOffset val="100"/>
        <c:noMultiLvlLbl val="0"/>
      </c:catAx>
      <c:valAx>
        <c:axId val="654216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846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636723"/>
        <c:axId val="10486461"/>
      </c:barChart>
      <c:catAx>
        <c:axId val="13636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86461"/>
        <c:crossesAt val="0"/>
        <c:auto val="1"/>
        <c:lblAlgn val="ctr"/>
        <c:lblOffset val="100"/>
        <c:noMultiLvlLbl val="0"/>
      </c:catAx>
      <c:valAx>
        <c:axId val="104864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367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648991"/>
        <c:axId val="86944485"/>
      </c:barChart>
      <c:catAx>
        <c:axId val="736489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944485"/>
        <c:crossesAt val="0"/>
        <c:auto val="1"/>
        <c:lblAlgn val="ctr"/>
        <c:lblOffset val="100"/>
        <c:noMultiLvlLbl val="0"/>
      </c:catAx>
      <c:valAx>
        <c:axId val="869444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489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