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2642600"/>
        <c:axId val="73429560"/>
      </c:barChart>
      <c:catAx>
        <c:axId val="6264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29560"/>
        <c:crossesAt val="0"/>
        <c:auto val="1"/>
        <c:lblAlgn val="ctr"/>
        <c:lblOffset val="100"/>
        <c:noMultiLvlLbl val="0"/>
      </c:catAx>
      <c:valAx>
        <c:axId val="734295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6426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8349016"/>
        <c:axId val="22474413"/>
      </c:barChart>
      <c:catAx>
        <c:axId val="78349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74413"/>
        <c:crossesAt val="0"/>
        <c:auto val="1"/>
        <c:lblAlgn val="ctr"/>
        <c:lblOffset val="100"/>
        <c:noMultiLvlLbl val="0"/>
      </c:catAx>
      <c:valAx>
        <c:axId val="224744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490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8337280"/>
        <c:axId val="27684119"/>
      </c:barChart>
      <c:catAx>
        <c:axId val="6833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684119"/>
        <c:crossesAt val="0"/>
        <c:auto val="1"/>
        <c:lblAlgn val="ctr"/>
        <c:lblOffset val="100"/>
        <c:noMultiLvlLbl val="0"/>
      </c:catAx>
      <c:valAx>
        <c:axId val="27684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372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471434"/>
        <c:axId val="64490623"/>
      </c:barChart>
      <c:catAx>
        <c:axId val="12471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90623"/>
        <c:crossesAt val="0"/>
        <c:auto val="1"/>
        <c:lblAlgn val="ctr"/>
        <c:lblOffset val="100"/>
        <c:noMultiLvlLbl val="0"/>
      </c:catAx>
      <c:valAx>
        <c:axId val="644906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71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9476556"/>
        <c:axId val="51954932"/>
      </c:barChart>
      <c:catAx>
        <c:axId val="39476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54932"/>
        <c:crossesAt val="0"/>
        <c:auto val="1"/>
        <c:lblAlgn val="ctr"/>
        <c:lblOffset val="100"/>
        <c:noMultiLvlLbl val="0"/>
      </c:catAx>
      <c:valAx>
        <c:axId val="519549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76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671037"/>
        <c:axId val="80434251"/>
      </c:barChart>
      <c:catAx>
        <c:axId val="67671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34251"/>
        <c:crossesAt val="0"/>
        <c:auto val="1"/>
        <c:lblAlgn val="ctr"/>
        <c:lblOffset val="100"/>
        <c:noMultiLvlLbl val="0"/>
      </c:catAx>
      <c:valAx>
        <c:axId val="804342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710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8740156"/>
        <c:axId val="55096460"/>
      </c:barChart>
      <c:catAx>
        <c:axId val="8874015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096460"/>
        <c:crossesAt val="0"/>
        <c:auto val="1"/>
        <c:lblAlgn val="ctr"/>
        <c:lblOffset val="100"/>
        <c:noMultiLvlLbl val="0"/>
      </c:catAx>
      <c:valAx>
        <c:axId val="5509646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74015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