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703605"/>
        <c:axId val="20512545"/>
      </c:barChart>
      <c:catAx>
        <c:axId val="4370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12545"/>
        <c:crossesAt val="0"/>
        <c:auto val="1"/>
        <c:lblAlgn val="ctr"/>
        <c:lblOffset val="100"/>
        <c:noMultiLvlLbl val="0"/>
      </c:catAx>
      <c:valAx>
        <c:axId val="205125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03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915834"/>
        <c:axId val="34845325"/>
      </c:barChart>
      <c:catAx>
        <c:axId val="9091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5325"/>
        <c:crossesAt val="0"/>
        <c:auto val="1"/>
        <c:lblAlgn val="ctr"/>
        <c:lblOffset val="100"/>
        <c:noMultiLvlLbl val="0"/>
      </c:catAx>
      <c:valAx>
        <c:axId val="34845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5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692607"/>
        <c:axId val="66295372"/>
      </c:barChart>
      <c:catAx>
        <c:axId val="9069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5372"/>
        <c:crossesAt val="0"/>
        <c:auto val="1"/>
        <c:lblAlgn val="ctr"/>
        <c:lblOffset val="100"/>
        <c:noMultiLvlLbl val="0"/>
      </c:catAx>
      <c:valAx>
        <c:axId val="66295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2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977979"/>
        <c:axId val="55068175"/>
      </c:barChart>
      <c:catAx>
        <c:axId val="3297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8175"/>
        <c:crossesAt val="0"/>
        <c:auto val="1"/>
        <c:lblAlgn val="ctr"/>
        <c:lblOffset val="100"/>
        <c:noMultiLvlLbl val="0"/>
      </c:catAx>
      <c:valAx>
        <c:axId val="55068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7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847459"/>
        <c:axId val="6176735"/>
      </c:barChart>
      <c:catAx>
        <c:axId val="3584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6735"/>
        <c:crossesAt val="0"/>
        <c:auto val="1"/>
        <c:lblAlgn val="ctr"/>
        <c:lblOffset val="100"/>
        <c:noMultiLvlLbl val="0"/>
      </c:catAx>
      <c:valAx>
        <c:axId val="6176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7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654200"/>
        <c:axId val="16318631"/>
      </c:barChart>
      <c:catAx>
        <c:axId val="7165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8631"/>
        <c:crossesAt val="0"/>
        <c:auto val="1"/>
        <c:lblAlgn val="ctr"/>
        <c:lblOffset val="100"/>
        <c:noMultiLvlLbl val="0"/>
      </c:catAx>
      <c:valAx>
        <c:axId val="163186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4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5245"/>
        <c:axId val="18112453"/>
      </c:barChart>
      <c:catAx>
        <c:axId val="2352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112453"/>
        <c:crossesAt val="0"/>
        <c:auto val="1"/>
        <c:lblAlgn val="ctr"/>
        <c:lblOffset val="100"/>
        <c:noMultiLvlLbl val="0"/>
      </c:catAx>
      <c:valAx>
        <c:axId val="181124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