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71073"/>
        <c:axId val="15590234"/>
      </c:scatterChart>
      <c:valAx>
        <c:axId val="233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234"/>
        <c:crossesAt val="0"/>
        <c:crossBetween val="midCat"/>
      </c:valAx>
      <c:valAx>
        <c:axId val="155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52146"/>
        <c:axId val="23459769"/>
      </c:barChart>
      <c:catAx>
        <c:axId val="455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769"/>
        <c:crossesAt val="0"/>
        <c:auto val="1"/>
        <c:lblAlgn val="ctr"/>
        <c:lblOffset val="100"/>
        <c:noMultiLvlLbl val="0"/>
      </c:catAx>
      <c:valAx>
        <c:axId val="234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91194"/>
        <c:axId val="60476820"/>
      </c:barChart>
      <c:catAx>
        <c:axId val="896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20"/>
        <c:crossesAt val="0"/>
        <c:auto val="1"/>
        <c:lblAlgn val="ctr"/>
        <c:lblOffset val="100"/>
        <c:noMultiLvlLbl val="0"/>
      </c:catAx>
      <c:valAx>
        <c:axId val="604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83268"/>
        <c:axId val="81382159"/>
      </c:barChart>
      <c:catAx>
        <c:axId val="8478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159"/>
        <c:crossesAt val="0"/>
        <c:auto val="1"/>
        <c:lblAlgn val="ctr"/>
        <c:lblOffset val="100"/>
        <c:noMultiLvlLbl val="0"/>
      </c:catAx>
      <c:valAx>
        <c:axId val="813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04968"/>
        <c:axId val="78848871"/>
      </c:areaChart>
      <c:catAx>
        <c:axId val="507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871"/>
        <c:crossesAt val="0"/>
        <c:auto val="1"/>
        <c:lblAlgn val="ctr"/>
        <c:lblOffset val="100"/>
        <c:noMultiLvlLbl val="0"/>
      </c:catAx>
      <c:valAx>
        <c:axId val="788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24631"/>
        <c:axId val="50342758"/>
      </c:areaChart>
      <c:catAx>
        <c:axId val="584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58"/>
        <c:crossesAt val="0"/>
        <c:auto val="1"/>
        <c:lblAlgn val="ctr"/>
        <c:lblOffset val="100"/>
        <c:noMultiLvlLbl val="0"/>
      </c:catAx>
      <c:valAx>
        <c:axId val="503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7683"/>
        <c:axId val="38407429"/>
      </c:areaChart>
      <c:catAx>
        <c:axId val="74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429"/>
        <c:crossesAt val="0"/>
        <c:auto val="1"/>
        <c:lblAlgn val="ctr"/>
        <c:lblOffset val="100"/>
        <c:noMultiLvlLbl val="0"/>
      </c:catAx>
      <c:valAx>
        <c:axId val="384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1803"/>
        <c:axId val="80214954"/>
      </c:lineChart>
      <c:catAx>
        <c:axId val="313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954"/>
        <c:crossesAt val="0"/>
        <c:auto val="1"/>
        <c:lblAlgn val="ctr"/>
        <c:lblOffset val="100"/>
        <c:noMultiLvlLbl val="0"/>
      </c:catAx>
      <c:valAx>
        <c:axId val="802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9412"/>
        <c:axId val="49224943"/>
      </c:lineChart>
      <c:catAx>
        <c:axId val="118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43"/>
        <c:crossesAt val="0"/>
        <c:auto val="1"/>
        <c:lblAlgn val="ctr"/>
        <c:lblOffset val="100"/>
        <c:noMultiLvlLbl val="0"/>
      </c:catAx>
      <c:valAx>
        <c:axId val="492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381"/>
        <c:axId val="56158380"/>
      </c:lineChart>
      <c:catAx>
        <c:axId val="24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380"/>
        <c:crossesAt val="0"/>
        <c:auto val="1"/>
        <c:lblAlgn val="ctr"/>
        <c:lblOffset val="100"/>
        <c:noMultiLvlLbl val="0"/>
      </c:catAx>
      <c:valAx>
        <c:axId val="561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99579"/>
        <c:axId val="81781001"/>
      </c:scatterChart>
      <c:valAx>
        <c:axId val="694995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01"/>
        <c:crossesAt val="0"/>
        <c:crossBetween val="midCat"/>
      </c:valAx>
      <c:valAx>
        <c:axId val="81781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24905"/>
        <c:axId val="69009509"/>
      </c:radarChart>
      <c:catAx>
        <c:axId val="46124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09"/>
        <c:crossesAt val="0"/>
        <c:auto val="1"/>
        <c:lblAlgn val="ctr"/>
        <c:lblOffset val="100"/>
        <c:noMultiLvlLbl val="0"/>
      </c:catAx>
      <c:valAx>
        <c:axId val="6900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69388"/>
        <c:axId val="4810460"/>
      </c:radarChart>
      <c:catAx>
        <c:axId val="66869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0"/>
        <c:crossesAt val="0"/>
        <c:auto val="1"/>
        <c:lblAlgn val="ctr"/>
        <c:lblOffset val="100"/>
        <c:noMultiLvlLbl val="0"/>
      </c:catAx>
      <c:valAx>
        <c:axId val="4810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95692"/>
        <c:axId val="52693506"/>
      </c:radarChart>
      <c:catAx>
        <c:axId val="65695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06"/>
        <c:crossesAt val="0"/>
        <c:auto val="1"/>
        <c:lblAlgn val="ctr"/>
        <c:lblOffset val="100"/>
        <c:noMultiLvlLbl val="0"/>
      </c:catAx>
      <c:valAx>
        <c:axId val="5269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0374"/>
        <c:axId val="6017017"/>
      </c:lineChart>
      <c:catAx>
        <c:axId val="132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7"/>
        <c:crossesAt val="0"/>
        <c:auto val="1"/>
        <c:lblAlgn val="ctr"/>
        <c:lblOffset val="100"/>
        <c:noMultiLvlLbl val="0"/>
      </c:catAx>
      <c:valAx>
        <c:axId val="601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65822"/>
        <c:axId val="46618515"/>
      </c:bubbleChart>
      <c:valAx>
        <c:axId val="512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515"/>
        <c:crossesAt val="0"/>
        <c:crossBetween val="midCat"/>
      </c:valAx>
      <c:valAx>
        <c:axId val="466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2037"/>
        <c:axId val="33459267"/>
      </c:lineChart>
      <c:catAx>
        <c:axId val="284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267"/>
        <c:crossesAt val="0"/>
        <c:auto val="1"/>
        <c:lblAlgn val="ctr"/>
        <c:lblOffset val="100"/>
        <c:noMultiLvlLbl val="0"/>
      </c:catAx>
      <c:valAx>
        <c:axId val="3345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1486"/>
        <c:axId val="96670995"/>
      </c:lineChart>
      <c:catAx>
        <c:axId val="222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95"/>
        <c:crossesAt val="0"/>
        <c:auto val="1"/>
        <c:lblAlgn val="ctr"/>
        <c:lblOffset val="100"/>
        <c:noMultiLvlLbl val="0"/>
      </c:catAx>
      <c:valAx>
        <c:axId val="9667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1052"/>
        <c:axId val="15583959"/>
      </c:lineChart>
      <c:catAx>
        <c:axId val="577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59"/>
        <c:crossesAt val="0"/>
        <c:auto val="1"/>
        <c:lblAlgn val="ctr"/>
        <c:lblOffset val="100"/>
        <c:noMultiLvlLbl val="0"/>
      </c:catAx>
      <c:valAx>
        <c:axId val="15583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2837"/>
        <c:axId val="66131415"/>
      </c:lineChart>
      <c:catAx>
        <c:axId val="466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15"/>
        <c:crossesAt val="0"/>
        <c:auto val="1"/>
        <c:lblAlgn val="ctr"/>
        <c:lblOffset val="100"/>
        <c:noMultiLvlLbl val="0"/>
      </c:catAx>
      <c:valAx>
        <c:axId val="6613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6000"/>
        <c:axId val="62285455"/>
      </c:lineChart>
      <c:catAx>
        <c:axId val="1138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55"/>
        <c:crossesAt val="0"/>
        <c:auto val="1"/>
        <c:lblAlgn val="ctr"/>
        <c:lblOffset val="100"/>
        <c:noMultiLvlLbl val="0"/>
      </c:catAx>
      <c:valAx>
        <c:axId val="62285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0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0897"/>
        <c:axId val="61865155"/>
      </c:lineChart>
      <c:catAx>
        <c:axId val="815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55"/>
        <c:crossesAt val="0"/>
        <c:auto val="1"/>
        <c:lblAlgn val="ctr"/>
        <c:lblOffset val="100"/>
        <c:noMultiLvlLbl val="0"/>
      </c:catAx>
      <c:valAx>
        <c:axId val="6186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07"/>
        <c:axId val="68171739"/>
      </c:lineChart>
      <c:catAx>
        <c:axId val="6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39"/>
        <c:crossesAt val="0"/>
        <c:auto val="1"/>
        <c:lblAlgn val="ctr"/>
        <c:lblOffset val="100"/>
        <c:noMultiLvlLbl val="0"/>
      </c:catAx>
      <c:valAx>
        <c:axId val="6817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8103"/>
        <c:axId val="8796553"/>
      </c:lineChart>
      <c:catAx>
        <c:axId val="2071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3"/>
        <c:crossesAt val="0"/>
        <c:auto val="1"/>
        <c:lblAlgn val="ctr"/>
        <c:lblOffset val="100"/>
        <c:noMultiLvlLbl val="0"/>
      </c:catAx>
      <c:valAx>
        <c:axId val="879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27642"/>
        <c:axId val="62655992"/>
      </c:barChart>
      <c:catAx>
        <c:axId val="174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992"/>
        <c:auto val="1"/>
        <c:lblAlgn val="ctr"/>
        <c:lblOffset val="100"/>
        <c:noMultiLvlLbl val="0"/>
      </c:catAx>
      <c:valAx>
        <c:axId val="6265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95216"/>
        <c:axId val="99060636"/>
      </c:bubbleChart>
      <c:valAx>
        <c:axId val="7069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636"/>
        <c:crossesAt val="0"/>
        <c:crossBetween val="midCat"/>
      </c:valAx>
      <c:valAx>
        <c:axId val="990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12657"/>
        <c:axId val="15447979"/>
      </c:areaChart>
      <c:catAx>
        <c:axId val="972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79"/>
        <c:auto val="1"/>
        <c:lblAlgn val="ctr"/>
        <c:lblOffset val="100"/>
        <c:noMultiLvlLbl val="0"/>
      </c:catAx>
      <c:valAx>
        <c:axId val="1544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623619"/>
        <c:axId val="15906008"/>
      </c:radarChart>
      <c:catAx>
        <c:axId val="63623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6008"/>
        <c:auto val="1"/>
        <c:lblAlgn val="ctr"/>
        <c:lblOffset val="100"/>
        <c:noMultiLvlLbl val="0"/>
      </c:catAx>
      <c:valAx>
        <c:axId val="1590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7769"/>
        <c:axId val="76476407"/>
      </c:lineChart>
      <c:catAx>
        <c:axId val="780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407"/>
        <c:auto val="1"/>
        <c:lblAlgn val="ctr"/>
        <c:lblOffset val="100"/>
        <c:noMultiLvlLbl val="0"/>
      </c:catAx>
      <c:valAx>
        <c:axId val="7647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2596"/>
        <c:axId val="35308057"/>
      </c:bubbleChart>
      <c:valAx>
        <c:axId val="327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057"/>
        <c:crossesAt val="0"/>
        <c:crossBetween val="midCat"/>
      </c:valAx>
      <c:valAx>
        <c:axId val="353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763230"/>
        <c:axId val="27609148"/>
      </c:scatterChart>
      <c:valAx>
        <c:axId val="587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48"/>
        <c:crossesAt val="0"/>
        <c:crossBetween val="midCat"/>
      </c:valAx>
      <c:valAx>
        <c:axId val="2760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4024"/>
        <c:axId val="79928096"/>
      </c:lineChart>
      <c:catAx>
        <c:axId val="437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96"/>
        <c:crossesAt val="0"/>
        <c:auto val="1"/>
        <c:lblAlgn val="ctr"/>
        <c:lblOffset val="100"/>
        <c:noMultiLvlLbl val="0"/>
      </c:catAx>
      <c:valAx>
        <c:axId val="7992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947050"/>
        <c:axId val="32111761"/>
      </c:barChart>
      <c:catAx>
        <c:axId val="3294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61"/>
        <c:crossesAt val="0"/>
        <c:auto val="1"/>
        <c:lblAlgn val="ctr"/>
        <c:lblOffset val="100"/>
        <c:noMultiLvlLbl val="0"/>
      </c:catAx>
      <c:valAx>
        <c:axId val="3211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111672"/>
        <c:axId val="36096327"/>
      </c:areaChart>
      <c:catAx>
        <c:axId val="571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327"/>
        <c:crossesAt val="0"/>
        <c:auto val="1"/>
        <c:lblAlgn val="ctr"/>
        <c:lblOffset val="100"/>
        <c:noMultiLvlLbl val="0"/>
      </c:catAx>
      <c:valAx>
        <c:axId val="3609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337902"/>
        <c:axId val="60653686"/>
      </c:barChart>
      <c:catAx>
        <c:axId val="693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686"/>
        <c:crossesAt val="0"/>
        <c:auto val="1"/>
        <c:lblAlgn val="ctr"/>
        <c:lblOffset val="100"/>
        <c:noMultiLvlLbl val="0"/>
      </c:catAx>
      <c:valAx>
        <c:axId val="606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21631"/>
        <c:axId val="51864444"/>
      </c:bubbleChart>
      <c:valAx>
        <c:axId val="1402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444"/>
        <c:crossesAt val="0"/>
        <c:crossBetween val="midCat"/>
      </c:valAx>
      <c:valAx>
        <c:axId val="518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26602"/>
        <c:axId val="98210609"/>
      </c:bubbleChart>
      <c:valAx>
        <c:axId val="885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09"/>
        <c:crossesAt val="0"/>
        <c:crossBetween val="midCat"/>
      </c:valAx>
      <c:valAx>
        <c:axId val="982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684820"/>
        <c:axId val="35580986"/>
      </c:barChart>
      <c:catAx>
        <c:axId val="3168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986"/>
        <c:crossesAt val="0"/>
        <c:auto val="1"/>
        <c:lblAlgn val="ctr"/>
        <c:lblOffset val="100"/>
        <c:noMultiLvlLbl val="0"/>
      </c:catAx>
      <c:valAx>
        <c:axId val="355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93204"/>
        <c:axId val="85471386"/>
      </c:barChart>
      <c:catAx>
        <c:axId val="93093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86"/>
        <c:crossesAt val="0"/>
        <c:auto val="1"/>
        <c:lblAlgn val="ctr"/>
        <c:lblOffset val="100"/>
        <c:noMultiLvlLbl val="0"/>
      </c:catAx>
      <c:valAx>
        <c:axId val="854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15237"/>
        <c:axId val="66639544"/>
      </c:barChart>
      <c:catAx>
        <c:axId val="174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544"/>
        <c:crossesAt val="0"/>
        <c:auto val="1"/>
        <c:lblAlgn val="ctr"/>
        <c:lblOffset val="100"/>
        <c:noMultiLvlLbl val="0"/>
      </c:catAx>
      <c:valAx>
        <c:axId val="666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